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e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Group1</t>
  </si>
  <si>
    <t xml:space="preserve">Group 2</t>
  </si>
  <si>
    <t xml:space="preserve">Group 3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t-Test: Two-Sample Assuming Equal Variances</t>
  </si>
  <si>
    <t xml:space="preserve">Mean</t>
  </si>
  <si>
    <t xml:space="preserve">Observations</t>
  </si>
  <si>
    <t xml:space="preserve">Pooled Variance</t>
  </si>
  <si>
    <t xml:space="preserve">Hypothesized Mean Difference</t>
  </si>
  <si>
    <t xml:space="preserve">t Stat</t>
  </si>
  <si>
    <t xml:space="preserve">P(T&lt;=t) one-tail</t>
  </si>
  <si>
    <t xml:space="preserve">Std Dev</t>
  </si>
  <si>
    <t xml:space="preserve">t Critical one-tail</t>
  </si>
  <si>
    <t xml:space="preserve">P(T&lt;=t) two-tail</t>
  </si>
  <si>
    <t xml:space="preserve">t</t>
  </si>
  <si>
    <t xml:space="preserve">p</t>
  </si>
  <si>
    <t xml:space="preserve">t Critical two-tail</t>
  </si>
  <si>
    <t xml:space="preserve">G1 v G2</t>
  </si>
  <si>
    <t xml:space="preserve">G1 v G3</t>
  </si>
  <si>
    <t xml:space="preserve">G2 v 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5" style="0" width="17.14"/>
    <col collapsed="false" customWidth="true" hidden="false" outlineLevel="0" max="9" min="9" style="0" width="11.42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69.169231</v>
      </c>
      <c r="B2" s="1" t="n">
        <v>99.692308</v>
      </c>
      <c r="C2" s="1" t="n">
        <v>84.738462</v>
      </c>
      <c r="E2" s="0" t="s">
        <v>3</v>
      </c>
    </row>
    <row r="3" customFormat="false" ht="12.75" hidden="false" customHeight="false" outlineLevel="0" collapsed="false">
      <c r="A3" s="1" t="n">
        <v>68.861538</v>
      </c>
      <c r="B3" s="1" t="n">
        <v>91.353846</v>
      </c>
      <c r="C3" s="1" t="n">
        <v>87.230769</v>
      </c>
    </row>
    <row r="4" customFormat="false" ht="13.5" hidden="false" customHeight="false" outlineLevel="0" collapsed="false">
      <c r="A4" s="1" t="n">
        <v>70.169231</v>
      </c>
      <c r="B4" s="1" t="n">
        <v>83.4</v>
      </c>
      <c r="C4" s="1" t="n">
        <v>84.876923</v>
      </c>
      <c r="E4" s="0" t="s">
        <v>4</v>
      </c>
    </row>
    <row r="5" customFormat="false" ht="12.75" hidden="false" customHeight="false" outlineLevel="0" collapsed="false">
      <c r="A5" s="1" t="n">
        <v>64.169231</v>
      </c>
      <c r="B5" s="1" t="n">
        <v>100.87692</v>
      </c>
      <c r="C5" s="1" t="n">
        <v>80.369231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</row>
    <row r="6" customFormat="false" ht="12.75" hidden="false" customHeight="false" outlineLevel="0" collapsed="false">
      <c r="A6" s="1" t="n">
        <v>58.692308</v>
      </c>
      <c r="B6" s="1" t="n">
        <v>102.15385</v>
      </c>
      <c r="C6" s="1" t="n">
        <v>91.753846</v>
      </c>
      <c r="E6" s="4" t="s">
        <v>0</v>
      </c>
      <c r="F6" s="4" t="n">
        <v>15</v>
      </c>
      <c r="G6" s="4" t="n">
        <v>1102.246154</v>
      </c>
      <c r="H6" s="4" t="n">
        <v>73.4830769333333</v>
      </c>
      <c r="I6" s="4" t="n">
        <v>99.3975589925956</v>
      </c>
    </row>
    <row r="7" customFormat="false" ht="12.75" hidden="false" customHeight="false" outlineLevel="0" collapsed="false">
      <c r="A7" s="1" t="n">
        <v>79.661538</v>
      </c>
      <c r="B7" s="1" t="n">
        <v>89.815385</v>
      </c>
      <c r="C7" s="1" t="n">
        <v>87.446154</v>
      </c>
      <c r="E7" s="4" t="s">
        <v>1</v>
      </c>
      <c r="F7" s="4" t="n">
        <v>15</v>
      </c>
      <c r="G7" s="4" t="n">
        <v>1369.876926</v>
      </c>
      <c r="H7" s="4" t="n">
        <v>91.3251284</v>
      </c>
      <c r="I7" s="4" t="n">
        <v>69.5748104614145</v>
      </c>
    </row>
    <row r="8" customFormat="false" ht="13.5" hidden="false" customHeight="false" outlineLevel="0" collapsed="false">
      <c r="A8" s="1" t="n">
        <v>69.230769</v>
      </c>
      <c r="B8" s="1" t="n">
        <v>80.276923</v>
      </c>
      <c r="C8" s="1" t="n">
        <v>87.784615</v>
      </c>
      <c r="E8" s="5" t="s">
        <v>2</v>
      </c>
      <c r="F8" s="5" t="n">
        <v>15</v>
      </c>
      <c r="G8" s="5" t="n">
        <v>1237.861539</v>
      </c>
      <c r="H8" s="5" t="n">
        <v>82.5241026</v>
      </c>
      <c r="I8" s="5" t="n">
        <v>85.4068798615159</v>
      </c>
    </row>
    <row r="9" customFormat="false" ht="12.75" hidden="false" customHeight="false" outlineLevel="0" collapsed="false">
      <c r="A9" s="1" t="n">
        <v>75.984615</v>
      </c>
      <c r="B9" s="1" t="n">
        <v>98.2</v>
      </c>
      <c r="C9" s="1" t="n">
        <v>73.276923</v>
      </c>
    </row>
    <row r="10" customFormat="false" ht="12.75" hidden="false" customHeight="false" outlineLevel="0" collapsed="false">
      <c r="A10" s="1" t="n">
        <v>86.446154</v>
      </c>
      <c r="B10" s="1" t="n">
        <v>101.06154</v>
      </c>
      <c r="C10" s="1" t="n">
        <v>84.523077</v>
      </c>
    </row>
    <row r="11" customFormat="false" ht="13.5" hidden="false" customHeight="false" outlineLevel="0" collapsed="false">
      <c r="A11" s="1" t="n">
        <v>97.538462</v>
      </c>
      <c r="B11" s="1" t="n">
        <v>76.907692</v>
      </c>
      <c r="C11" s="1" t="n">
        <v>77.8</v>
      </c>
      <c r="E11" s="0" t="s">
        <v>10</v>
      </c>
    </row>
    <row r="12" customFormat="false" ht="12.75" hidden="false" customHeight="false" outlineLevel="0" collapsed="false">
      <c r="A12" s="1" t="n">
        <v>85</v>
      </c>
      <c r="B12" s="1" t="n">
        <v>97.046154</v>
      </c>
      <c r="C12" s="1" t="n">
        <v>70.876923</v>
      </c>
      <c r="E12" s="3" t="s">
        <v>11</v>
      </c>
      <c r="F12" s="3" t="s">
        <v>12</v>
      </c>
      <c r="G12" s="3" t="s">
        <v>13</v>
      </c>
      <c r="H12" s="3" t="s">
        <v>14</v>
      </c>
      <c r="I12" s="3" t="s">
        <v>15</v>
      </c>
      <c r="J12" s="3" t="s">
        <v>16</v>
      </c>
      <c r="K12" s="3" t="s">
        <v>17</v>
      </c>
    </row>
    <row r="13" customFormat="false" ht="12.75" hidden="false" customHeight="false" outlineLevel="0" collapsed="false">
      <c r="A13" s="1" t="n">
        <v>69.538462</v>
      </c>
      <c r="B13" s="1" t="n">
        <v>88.015385</v>
      </c>
      <c r="C13" s="1" t="n">
        <v>90.015385</v>
      </c>
      <c r="E13" s="4" t="s">
        <v>18</v>
      </c>
      <c r="F13" s="4" t="n">
        <v>2387.68500388387</v>
      </c>
      <c r="G13" s="4" t="n">
        <v>2</v>
      </c>
      <c r="H13" s="4" t="n">
        <v>1193.84250194193</v>
      </c>
      <c r="I13" s="4" t="n">
        <v>14.0794798139503</v>
      </c>
      <c r="J13" s="4" t="n">
        <v>2.09165065593917E-005</v>
      </c>
      <c r="K13" s="4" t="n">
        <v>3.21994229322611</v>
      </c>
    </row>
    <row r="14" customFormat="false" ht="12.75" hidden="false" customHeight="false" outlineLevel="0" collapsed="false">
      <c r="A14" s="1" t="n">
        <v>70.076923</v>
      </c>
      <c r="B14" s="1" t="n">
        <v>81.6</v>
      </c>
      <c r="C14" s="1" t="n">
        <v>99.046154</v>
      </c>
      <c r="E14" s="4" t="s">
        <v>19</v>
      </c>
      <c r="F14" s="4" t="n">
        <v>3561.30949041739</v>
      </c>
      <c r="G14" s="4" t="n">
        <v>42</v>
      </c>
      <c r="H14" s="4" t="n">
        <v>84.7930831051759</v>
      </c>
      <c r="I14" s="4"/>
      <c r="J14" s="4"/>
      <c r="K14" s="4"/>
    </row>
    <row r="15" customFormat="false" ht="12.75" hidden="false" customHeight="false" outlineLevel="0" collapsed="false">
      <c r="A15" s="1" t="n">
        <v>72.261538</v>
      </c>
      <c r="B15" s="1" t="n">
        <v>86.984615</v>
      </c>
      <c r="C15" s="1" t="n">
        <v>75.476923</v>
      </c>
      <c r="E15" s="4"/>
      <c r="F15" s="4"/>
      <c r="G15" s="4"/>
      <c r="H15" s="4"/>
      <c r="I15" s="4"/>
      <c r="J15" s="4"/>
      <c r="K15" s="4"/>
    </row>
    <row r="16" customFormat="false" ht="13.5" hidden="false" customHeight="false" outlineLevel="0" collapsed="false">
      <c r="A16" s="1" t="n">
        <v>65.446154</v>
      </c>
      <c r="B16" s="1" t="n">
        <v>92.492308</v>
      </c>
      <c r="C16" s="1" t="n">
        <v>62.646154</v>
      </c>
      <c r="E16" s="5" t="s">
        <v>20</v>
      </c>
      <c r="F16" s="5" t="n">
        <v>5948.99449430125</v>
      </c>
      <c r="G16" s="5" t="n">
        <v>44</v>
      </c>
      <c r="H16" s="5"/>
      <c r="I16" s="5"/>
      <c r="J16" s="5"/>
      <c r="K16" s="5"/>
    </row>
    <row r="19" customFormat="false" ht="12.75" hidden="false" customHeight="false" outlineLevel="0" collapsed="false">
      <c r="A19" s="6" t="n">
        <f aca="false">AVERAGE(A2:A16)</f>
        <v>73.4830769333333</v>
      </c>
      <c r="B19" s="6" t="n">
        <f aca="false">AVERAGE(B2:B16)</f>
        <v>91.3251284</v>
      </c>
      <c r="C19" s="6" t="n">
        <f aca="false">AVERAGE(C2:C16)</f>
        <v>82.5241026</v>
      </c>
      <c r="E19" s="0" t="s">
        <v>21</v>
      </c>
    </row>
    <row r="20" customFormat="false" ht="13.5" hidden="false" customHeight="false" outlineLevel="0" collapsed="false"/>
    <row r="21" customFormat="false" ht="12.75" hidden="false" customHeight="false" outlineLevel="0" collapsed="false">
      <c r="E21" s="3"/>
      <c r="F21" s="3" t="s">
        <v>0</v>
      </c>
      <c r="G21" s="3" t="s">
        <v>1</v>
      </c>
    </row>
    <row r="22" customFormat="false" ht="12.75" hidden="false" customHeight="false" outlineLevel="0" collapsed="false">
      <c r="E22" s="4" t="s">
        <v>22</v>
      </c>
      <c r="F22" s="4" t="n">
        <v>73.4830769333333</v>
      </c>
      <c r="G22" s="4" t="n">
        <v>91.3251284</v>
      </c>
    </row>
    <row r="23" customFormat="false" ht="12.75" hidden="false" customHeight="false" outlineLevel="0" collapsed="false">
      <c r="E23" s="4" t="s">
        <v>9</v>
      </c>
      <c r="F23" s="4" t="n">
        <v>99.3975589925956</v>
      </c>
      <c r="G23" s="4" t="n">
        <v>69.5748104614145</v>
      </c>
    </row>
    <row r="24" customFormat="false" ht="12.75" hidden="false" customHeight="false" outlineLevel="0" collapsed="false">
      <c r="E24" s="4" t="s">
        <v>23</v>
      </c>
      <c r="F24" s="4" t="n">
        <v>15</v>
      </c>
      <c r="G24" s="4" t="n">
        <v>15</v>
      </c>
    </row>
    <row r="25" customFormat="false" ht="12.75" hidden="false" customHeight="false" outlineLevel="0" collapsed="false">
      <c r="E25" s="4" t="s">
        <v>24</v>
      </c>
      <c r="F25" s="4" t="n">
        <v>84.486184727005</v>
      </c>
      <c r="G25" s="4"/>
      <c r="I25" s="0" t="n">
        <f aca="false">(F22-G22)/SQRT(F25*(2/15))</f>
        <v>-5.31597059816922</v>
      </c>
      <c r="K25" s="0" t="n">
        <f aca="false">(F22-G22)/SQRT(H14*(2/15))</f>
        <v>-5.30634161904965</v>
      </c>
      <c r="L25" s="0" t="n">
        <f aca="false">M32</f>
        <v>3.91734828973035E-006</v>
      </c>
      <c r="M25" s="0" t="n">
        <f aca="false">L25*3</f>
        <v>1.1752044869191E-005</v>
      </c>
    </row>
    <row r="26" customFormat="false" ht="12.75" hidden="false" customHeight="false" outlineLevel="0" collapsed="false">
      <c r="E26" s="4" t="s">
        <v>25</v>
      </c>
      <c r="F26" s="4" t="n">
        <v>0</v>
      </c>
      <c r="G26" s="4"/>
    </row>
    <row r="27" customFormat="false" ht="12.75" hidden="false" customHeight="false" outlineLevel="0" collapsed="false">
      <c r="E27" s="4" t="s">
        <v>13</v>
      </c>
      <c r="F27" s="4" t="n">
        <v>28</v>
      </c>
      <c r="G27" s="4"/>
    </row>
    <row r="28" customFormat="false" ht="12.75" hidden="false" customHeight="false" outlineLevel="0" collapsed="false">
      <c r="E28" s="4" t="s">
        <v>26</v>
      </c>
      <c r="F28" s="4" t="n">
        <v>-5.31597059816922</v>
      </c>
      <c r="G28" s="4"/>
      <c r="K28" s="2" t="s">
        <v>9</v>
      </c>
      <c r="L28" s="0" t="n">
        <f aca="false">H14*(1/15+1/15)</f>
        <v>11.3057444140234</v>
      </c>
    </row>
    <row r="29" customFormat="false" ht="12.75" hidden="false" customHeight="false" outlineLevel="0" collapsed="false">
      <c r="E29" s="4" t="s">
        <v>27</v>
      </c>
      <c r="F29" s="4" t="n">
        <v>5.84866242478756E-006</v>
      </c>
      <c r="G29" s="4"/>
      <c r="K29" s="2" t="s">
        <v>28</v>
      </c>
      <c r="L29" s="0" t="n">
        <f aca="false">SQRT(L28)</f>
        <v>3.36240158428815</v>
      </c>
    </row>
    <row r="30" customFormat="false" ht="12.75" hidden="false" customHeight="false" outlineLevel="0" collapsed="false">
      <c r="E30" s="4" t="s">
        <v>29</v>
      </c>
      <c r="F30" s="4" t="n">
        <v>1.70113090761181</v>
      </c>
      <c r="G30" s="4"/>
    </row>
    <row r="31" customFormat="false" ht="12.75" hidden="false" customHeight="false" outlineLevel="0" collapsed="false">
      <c r="E31" s="4" t="s">
        <v>30</v>
      </c>
      <c r="F31" s="4" t="n">
        <v>1.16973248495751E-005</v>
      </c>
      <c r="G31" s="4"/>
      <c r="I31" s="0" t="n">
        <f aca="false">3*F31</f>
        <v>3.50919745487254E-005</v>
      </c>
      <c r="L31" s="2" t="s">
        <v>31</v>
      </c>
      <c r="M31" s="2" t="s">
        <v>32</v>
      </c>
    </row>
    <row r="32" customFormat="false" ht="13.5" hidden="false" customHeight="false" outlineLevel="0" collapsed="false">
      <c r="E32" s="5" t="s">
        <v>33</v>
      </c>
      <c r="F32" s="5" t="n">
        <v>2.04840711466289</v>
      </c>
      <c r="G32" s="5"/>
      <c r="K32" s="2" t="s">
        <v>34</v>
      </c>
      <c r="L32" s="0" t="n">
        <f aca="false">(F22-G22)/L29</f>
        <v>-5.30634161904965</v>
      </c>
      <c r="M32" s="0" t="n">
        <f aca="false">TDIST(-L32,42,2)</f>
        <v>3.91734828973035E-006</v>
      </c>
    </row>
    <row r="33" customFormat="false" ht="12.75" hidden="false" customHeight="false" outlineLevel="0" collapsed="false">
      <c r="K33" s="2" t="s">
        <v>35</v>
      </c>
      <c r="L33" s="0" t="n">
        <f aca="false">(A19-C19)/L29</f>
        <v>-2.68885956660074</v>
      </c>
      <c r="M33" s="0" t="n">
        <f aca="false">TDIST(-L33,42,2)</f>
        <v>0.0102375142139968</v>
      </c>
    </row>
    <row r="34" customFormat="false" ht="12.75" hidden="false" customHeight="false" outlineLevel="0" collapsed="false">
      <c r="K34" s="2" t="s">
        <v>36</v>
      </c>
      <c r="L34" s="0" t="n">
        <f aca="false">(B19-C19)/L29</f>
        <v>2.6174820524489</v>
      </c>
      <c r="M34" s="0" t="n">
        <f aca="false">TDIST(L34,42,2)</f>
        <v>0.0122629243649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3:52:09Z</dcterms:created>
  <dc:creator>Elena</dc:creator>
  <dc:description/>
  <dc:language>en-US</dc:language>
  <cp:lastModifiedBy>Elena</cp:lastModifiedBy>
  <dcterms:modified xsi:type="dcterms:W3CDTF">2010-10-13T14:21:20Z</dcterms:modified>
  <cp:revision>0</cp:revision>
  <dc:subject/>
  <dc:title/>
</cp:coreProperties>
</file>