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fraumeni19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state</t>
  </si>
  <si>
    <t xml:space="preserve">cig</t>
  </si>
  <si>
    <t xml:space="preserve">blad</t>
  </si>
  <si>
    <t xml:space="preserve">lung</t>
  </si>
  <si>
    <t xml:space="preserve">kid</t>
  </si>
  <si>
    <t xml:space="preserve">leuk</t>
  </si>
  <si>
    <t xml:space="preserve">AL</t>
  </si>
  <si>
    <t xml:space="preserve">AZ</t>
  </si>
  <si>
    <t xml:space="preserve">AR</t>
  </si>
  <si>
    <t xml:space="preserve">CA</t>
  </si>
  <si>
    <t xml:space="preserve">CT</t>
  </si>
  <si>
    <t xml:space="preserve">DE</t>
  </si>
  <si>
    <t xml:space="preserve">DC</t>
  </si>
  <si>
    <t xml:space="preserve">FL</t>
  </si>
  <si>
    <t xml:space="preserve">ID</t>
  </si>
  <si>
    <t xml:space="preserve">IL</t>
  </si>
  <si>
    <t xml:space="preserve">IN</t>
  </si>
  <si>
    <t xml:space="preserve">IO</t>
  </si>
  <si>
    <t xml:space="preserve">KS</t>
  </si>
  <si>
    <t xml:space="preserve">KY</t>
  </si>
  <si>
    <t xml:space="preserve">LA</t>
  </si>
  <si>
    <t xml:space="preserve">ME</t>
  </si>
  <si>
    <t xml:space="preserve">MD</t>
  </si>
  <si>
    <t xml:space="preserve">MA</t>
  </si>
  <si>
    <t xml:space="preserve">MI</t>
  </si>
  <si>
    <t xml:space="preserve">MN</t>
  </si>
  <si>
    <t xml:space="preserve">MS</t>
  </si>
  <si>
    <t xml:space="preserve">MO</t>
  </si>
  <si>
    <t xml:space="preserve">MT</t>
  </si>
  <si>
    <t xml:space="preserve">NB</t>
  </si>
  <si>
    <t xml:space="preserve">NE</t>
  </si>
  <si>
    <t xml:space="preserve">NJ</t>
  </si>
  <si>
    <t xml:space="preserve">NM</t>
  </si>
  <si>
    <t xml:space="preserve">NY</t>
  </si>
  <si>
    <t xml:space="preserve">ND</t>
  </si>
  <si>
    <t xml:space="preserve">OH</t>
  </si>
  <si>
    <t xml:space="preserve">OK</t>
  </si>
  <si>
    <t xml:space="preserve">PE</t>
  </si>
  <si>
    <t xml:space="preserve">RI</t>
  </si>
  <si>
    <t xml:space="preserve">SC</t>
  </si>
  <si>
    <t xml:space="preserve">SD</t>
  </si>
  <si>
    <t xml:space="preserve">TE</t>
  </si>
  <si>
    <t xml:space="preserve">TX</t>
  </si>
  <si>
    <t xml:space="preserve">UT</t>
  </si>
  <si>
    <t xml:space="preserve">VT</t>
  </si>
  <si>
    <t xml:space="preserve">WA</t>
  </si>
  <si>
    <t xml:space="preserve">WI</t>
  </si>
  <si>
    <t xml:space="preserve">WV</t>
  </si>
  <si>
    <t xml:space="preserve">WY</t>
  </si>
  <si>
    <t xml:space="preserve">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s">
        <v>6</v>
      </c>
      <c r="B2" s="1" t="n">
        <v>18.2</v>
      </c>
      <c r="C2" s="1" t="n">
        <v>2.9</v>
      </c>
      <c r="D2" s="1" t="n">
        <v>17.05</v>
      </c>
      <c r="E2" s="1" t="n">
        <v>1.59</v>
      </c>
      <c r="F2" s="1" t="n">
        <v>6.15</v>
      </c>
    </row>
    <row r="3" customFormat="false" ht="12.75" hidden="false" customHeight="false" outlineLevel="0" collapsed="false">
      <c r="A3" s="1" t="s">
        <v>7</v>
      </c>
      <c r="B3" s="1" t="n">
        <v>25.82</v>
      </c>
      <c r="C3" s="1" t="n">
        <v>3.52</v>
      </c>
      <c r="D3" s="1" t="n">
        <v>19.8</v>
      </c>
      <c r="E3" s="1" t="n">
        <v>2.75</v>
      </c>
      <c r="F3" s="1" t="n">
        <v>6.61</v>
      </c>
    </row>
    <row r="4" customFormat="false" ht="12.75" hidden="false" customHeight="false" outlineLevel="0" collapsed="false">
      <c r="A4" s="1" t="s">
        <v>8</v>
      </c>
      <c r="B4" s="1" t="n">
        <v>18.24</v>
      </c>
      <c r="C4" s="1" t="n">
        <v>2.99</v>
      </c>
      <c r="D4" s="1" t="n">
        <v>15.98</v>
      </c>
      <c r="E4" s="1" t="n">
        <v>2.02</v>
      </c>
      <c r="F4" s="1" t="n">
        <v>6.94</v>
      </c>
    </row>
    <row r="5" customFormat="false" ht="12.75" hidden="false" customHeight="false" outlineLevel="0" collapsed="false">
      <c r="A5" s="1" t="s">
        <v>9</v>
      </c>
      <c r="B5" s="1" t="n">
        <v>28.6</v>
      </c>
      <c r="C5" s="1" t="n">
        <v>4.46</v>
      </c>
      <c r="D5" s="1" t="n">
        <v>22.07</v>
      </c>
      <c r="E5" s="1" t="n">
        <v>2.66</v>
      </c>
      <c r="F5" s="1" t="n">
        <v>7.06</v>
      </c>
    </row>
    <row r="6" customFormat="false" ht="12.75" hidden="false" customHeight="false" outlineLevel="0" collapsed="false">
      <c r="A6" s="1" t="s">
        <v>10</v>
      </c>
      <c r="B6" s="1" t="n">
        <v>31.1</v>
      </c>
      <c r="C6" s="1" t="n">
        <v>5.11</v>
      </c>
      <c r="D6" s="1" t="n">
        <v>22.83</v>
      </c>
      <c r="E6" s="1" t="n">
        <v>3.35</v>
      </c>
      <c r="F6" s="1" t="n">
        <v>7.2</v>
      </c>
    </row>
    <row r="7" customFormat="false" ht="12.75" hidden="false" customHeight="false" outlineLevel="0" collapsed="false">
      <c r="A7" s="1" t="s">
        <v>11</v>
      </c>
      <c r="B7" s="1" t="n">
        <v>33.6</v>
      </c>
      <c r="C7" s="1" t="n">
        <v>4.78</v>
      </c>
      <c r="D7" s="1" t="n">
        <v>24.55</v>
      </c>
      <c r="E7" s="1" t="n">
        <v>3.36</v>
      </c>
      <c r="F7" s="1" t="n">
        <v>6.45</v>
      </c>
    </row>
    <row r="8" customFormat="false" ht="12.75" hidden="false" customHeight="false" outlineLevel="0" collapsed="false">
      <c r="A8" s="1" t="s">
        <v>12</v>
      </c>
      <c r="B8" s="1" t="n">
        <v>40.46</v>
      </c>
      <c r="C8" s="1" t="n">
        <v>5.6</v>
      </c>
      <c r="D8" s="1" t="n">
        <v>27.27</v>
      </c>
      <c r="E8" s="1" t="n">
        <v>3.13</v>
      </c>
      <c r="F8" s="1" t="n">
        <v>7.08</v>
      </c>
    </row>
    <row r="9" customFormat="false" ht="12.75" hidden="false" customHeight="false" outlineLevel="0" collapsed="false">
      <c r="A9" s="1" t="s">
        <v>13</v>
      </c>
      <c r="B9" s="1" t="n">
        <v>28.27</v>
      </c>
      <c r="C9" s="1" t="n">
        <v>4.46</v>
      </c>
      <c r="D9" s="1" t="n">
        <v>23.57</v>
      </c>
      <c r="E9" s="1" t="n">
        <v>2.41</v>
      </c>
      <c r="F9" s="1" t="n">
        <v>6.07</v>
      </c>
    </row>
    <row r="10" customFormat="false" ht="12.75" hidden="false" customHeight="false" outlineLevel="0" collapsed="false">
      <c r="A10" s="1" t="s">
        <v>14</v>
      </c>
      <c r="B10" s="1" t="n">
        <v>20.1</v>
      </c>
      <c r="C10" s="1" t="n">
        <v>3.08</v>
      </c>
      <c r="D10" s="1" t="n">
        <v>13.58</v>
      </c>
      <c r="E10" s="1" t="n">
        <v>2.46</v>
      </c>
      <c r="F10" s="1" t="n">
        <v>6.62</v>
      </c>
    </row>
    <row r="11" customFormat="false" ht="12.75" hidden="false" customHeight="false" outlineLevel="0" collapsed="false">
      <c r="A11" s="1" t="s">
        <v>15</v>
      </c>
      <c r="B11" s="1" t="n">
        <v>27.91</v>
      </c>
      <c r="C11" s="1" t="n">
        <v>4.75</v>
      </c>
      <c r="D11" s="1" t="n">
        <v>22.8</v>
      </c>
      <c r="E11" s="1" t="n">
        <v>2.95</v>
      </c>
      <c r="F11" s="1" t="n">
        <v>7.27</v>
      </c>
    </row>
    <row r="12" customFormat="false" ht="12.75" hidden="false" customHeight="false" outlineLevel="0" collapsed="false">
      <c r="A12" s="1" t="s">
        <v>16</v>
      </c>
      <c r="B12" s="1" t="n">
        <v>26.18</v>
      </c>
      <c r="C12" s="1" t="n">
        <v>4.09</v>
      </c>
      <c r="D12" s="1" t="n">
        <v>20.3</v>
      </c>
      <c r="E12" s="1" t="n">
        <v>2.81</v>
      </c>
      <c r="F12" s="1" t="n">
        <v>7</v>
      </c>
    </row>
    <row r="13" customFormat="false" ht="12.75" hidden="false" customHeight="false" outlineLevel="0" collapsed="false">
      <c r="A13" s="1" t="s">
        <v>17</v>
      </c>
      <c r="B13" s="1" t="n">
        <v>22.12</v>
      </c>
      <c r="C13" s="1" t="n">
        <v>4.23</v>
      </c>
      <c r="D13" s="1" t="n">
        <v>16.59</v>
      </c>
      <c r="E13" s="1" t="n">
        <v>2.9</v>
      </c>
      <c r="F13" s="1" t="n">
        <v>7.69</v>
      </c>
    </row>
    <row r="14" customFormat="false" ht="12.75" hidden="false" customHeight="false" outlineLevel="0" collapsed="false">
      <c r="A14" s="1" t="s">
        <v>18</v>
      </c>
      <c r="B14" s="1" t="n">
        <v>21.84</v>
      </c>
      <c r="C14" s="1" t="n">
        <v>2.91</v>
      </c>
      <c r="D14" s="1" t="n">
        <v>16.84</v>
      </c>
      <c r="E14" s="1" t="n">
        <v>2.88</v>
      </c>
      <c r="F14" s="1" t="n">
        <v>7.42</v>
      </c>
    </row>
    <row r="15" customFormat="false" ht="12.75" hidden="false" customHeight="false" outlineLevel="0" collapsed="false">
      <c r="A15" s="1" t="s">
        <v>19</v>
      </c>
      <c r="B15" s="1" t="n">
        <v>23.44</v>
      </c>
      <c r="C15" s="1" t="n">
        <v>2.86</v>
      </c>
      <c r="D15" s="1" t="n">
        <v>17.71</v>
      </c>
      <c r="E15" s="1" t="n">
        <v>2.13</v>
      </c>
      <c r="F15" s="1" t="n">
        <v>6.41</v>
      </c>
    </row>
    <row r="16" customFormat="false" ht="12.75" hidden="false" customHeight="false" outlineLevel="0" collapsed="false">
      <c r="A16" s="1" t="s">
        <v>20</v>
      </c>
      <c r="B16" s="1" t="n">
        <v>21.58</v>
      </c>
      <c r="C16" s="1" t="n">
        <v>4.65</v>
      </c>
      <c r="D16" s="1" t="n">
        <v>25.45</v>
      </c>
      <c r="E16" s="1" t="n">
        <v>2.3</v>
      </c>
      <c r="F16" s="1" t="n">
        <v>6.71</v>
      </c>
    </row>
    <row r="17" customFormat="false" ht="12.75" hidden="false" customHeight="false" outlineLevel="0" collapsed="false">
      <c r="A17" s="1" t="s">
        <v>21</v>
      </c>
      <c r="B17" s="1" t="n">
        <v>28.92</v>
      </c>
      <c r="C17" s="1" t="n">
        <v>4.79</v>
      </c>
      <c r="D17" s="1" t="n">
        <v>20.94</v>
      </c>
      <c r="E17" s="1" t="n">
        <v>3.22</v>
      </c>
      <c r="F17" s="1" t="n">
        <v>6.24</v>
      </c>
    </row>
    <row r="18" customFormat="false" ht="12.75" hidden="false" customHeight="false" outlineLevel="0" collapsed="false">
      <c r="A18" s="1" t="s">
        <v>22</v>
      </c>
      <c r="B18" s="1" t="n">
        <v>25.91</v>
      </c>
      <c r="C18" s="1" t="n">
        <v>5.21</v>
      </c>
      <c r="D18" s="1" t="n">
        <v>26.48</v>
      </c>
      <c r="E18" s="1" t="n">
        <v>2.85</v>
      </c>
      <c r="F18" s="1" t="n">
        <v>6.81</v>
      </c>
    </row>
    <row r="19" customFormat="false" ht="12.75" hidden="false" customHeight="false" outlineLevel="0" collapsed="false">
      <c r="A19" s="1" t="s">
        <v>23</v>
      </c>
      <c r="B19" s="1" t="n">
        <v>26.92</v>
      </c>
      <c r="C19" s="1" t="n">
        <v>4.69</v>
      </c>
      <c r="D19" s="1" t="n">
        <v>22.04</v>
      </c>
      <c r="E19" s="1" t="n">
        <v>3.03</v>
      </c>
      <c r="F19" s="1" t="n">
        <v>6.89</v>
      </c>
    </row>
    <row r="20" customFormat="false" ht="12.75" hidden="false" customHeight="false" outlineLevel="0" collapsed="false">
      <c r="A20" s="1" t="s">
        <v>24</v>
      </c>
      <c r="B20" s="1" t="n">
        <v>24.96</v>
      </c>
      <c r="C20" s="1" t="n">
        <v>5.27</v>
      </c>
      <c r="D20" s="1" t="n">
        <v>22.72</v>
      </c>
      <c r="E20" s="1" t="n">
        <v>2.97</v>
      </c>
      <c r="F20" s="1" t="n">
        <v>6.91</v>
      </c>
    </row>
    <row r="21" customFormat="false" ht="12.75" hidden="false" customHeight="false" outlineLevel="0" collapsed="false">
      <c r="A21" s="1" t="s">
        <v>25</v>
      </c>
      <c r="B21" s="1" t="n">
        <v>22.06</v>
      </c>
      <c r="C21" s="1" t="n">
        <v>3.72</v>
      </c>
      <c r="D21" s="1" t="n">
        <v>14.2</v>
      </c>
      <c r="E21" s="1" t="n">
        <v>3.54</v>
      </c>
      <c r="F21" s="1" t="n">
        <v>8.28</v>
      </c>
    </row>
    <row r="22" customFormat="false" ht="12.75" hidden="false" customHeight="false" outlineLevel="0" collapsed="false">
      <c r="A22" s="1" t="s">
        <v>26</v>
      </c>
      <c r="B22" s="1" t="n">
        <v>16.08</v>
      </c>
      <c r="C22" s="1" t="n">
        <v>3.06</v>
      </c>
      <c r="D22" s="1" t="n">
        <v>15.6</v>
      </c>
      <c r="E22" s="1" t="n">
        <v>1.77</v>
      </c>
      <c r="F22" s="1" t="n">
        <v>6.08</v>
      </c>
    </row>
    <row r="23" customFormat="false" ht="12.75" hidden="false" customHeight="false" outlineLevel="0" collapsed="false">
      <c r="A23" s="1" t="s">
        <v>27</v>
      </c>
      <c r="B23" s="1" t="n">
        <v>27.56</v>
      </c>
      <c r="C23" s="1" t="n">
        <v>4.04</v>
      </c>
      <c r="D23" s="1" t="n">
        <v>20.98</v>
      </c>
      <c r="E23" s="1" t="n">
        <v>2.55</v>
      </c>
      <c r="F23" s="1" t="n">
        <v>6.82</v>
      </c>
    </row>
    <row r="24" customFormat="false" ht="12.75" hidden="false" customHeight="false" outlineLevel="0" collapsed="false">
      <c r="A24" s="1" t="s">
        <v>28</v>
      </c>
      <c r="B24" s="1" t="n">
        <v>23.75</v>
      </c>
      <c r="C24" s="1" t="n">
        <v>3.95</v>
      </c>
      <c r="D24" s="1" t="n">
        <v>19.5</v>
      </c>
      <c r="E24" s="1" t="n">
        <v>3.43</v>
      </c>
      <c r="F24" s="1" t="n">
        <v>6.9</v>
      </c>
    </row>
    <row r="25" customFormat="false" ht="12.75" hidden="false" customHeight="false" outlineLevel="0" collapsed="false">
      <c r="A25" s="1" t="s">
        <v>29</v>
      </c>
      <c r="B25" s="1" t="n">
        <v>23.32</v>
      </c>
      <c r="C25" s="1" t="n">
        <v>3.72</v>
      </c>
      <c r="D25" s="1" t="n">
        <v>16.7</v>
      </c>
      <c r="E25" s="1" t="n">
        <v>2.92</v>
      </c>
      <c r="F25" s="1" t="n">
        <v>7.8</v>
      </c>
    </row>
    <row r="26" customFormat="false" ht="12.75" hidden="false" customHeight="false" outlineLevel="0" collapsed="false">
      <c r="A26" s="1" t="s">
        <v>30</v>
      </c>
      <c r="B26" s="1" t="n">
        <v>42.4</v>
      </c>
      <c r="C26" s="1" t="n">
        <v>6.54</v>
      </c>
      <c r="D26" s="1" t="n">
        <v>23.03</v>
      </c>
      <c r="E26" s="1" t="n">
        <v>2.85</v>
      </c>
      <c r="F26" s="1" t="n">
        <v>6.67</v>
      </c>
    </row>
    <row r="27" customFormat="false" ht="12.75" hidden="false" customHeight="false" outlineLevel="0" collapsed="false">
      <c r="A27" s="1" t="s">
        <v>31</v>
      </c>
      <c r="B27" s="1" t="n">
        <v>28.64</v>
      </c>
      <c r="C27" s="1" t="n">
        <v>5.98</v>
      </c>
      <c r="D27" s="1" t="n">
        <v>25.95</v>
      </c>
      <c r="E27" s="1" t="n">
        <v>3.12</v>
      </c>
      <c r="F27" s="1" t="n">
        <v>7.12</v>
      </c>
    </row>
    <row r="28" customFormat="false" ht="12.75" hidden="false" customHeight="false" outlineLevel="0" collapsed="false">
      <c r="A28" s="1" t="s">
        <v>32</v>
      </c>
      <c r="B28" s="1" t="n">
        <v>21.16</v>
      </c>
      <c r="C28" s="1" t="n">
        <v>2.9</v>
      </c>
      <c r="D28" s="1" t="n">
        <v>14.59</v>
      </c>
      <c r="E28" s="1" t="n">
        <v>2.52</v>
      </c>
      <c r="F28" s="1" t="n">
        <v>5.95</v>
      </c>
    </row>
    <row r="29" customFormat="false" ht="12.75" hidden="false" customHeight="false" outlineLevel="0" collapsed="false">
      <c r="A29" s="1" t="s">
        <v>33</v>
      </c>
      <c r="B29" s="1" t="n">
        <v>29.14</v>
      </c>
      <c r="C29" s="1" t="n">
        <v>5.3</v>
      </c>
      <c r="D29" s="1" t="n">
        <v>25.02</v>
      </c>
      <c r="E29" s="1" t="n">
        <v>3.1</v>
      </c>
      <c r="F29" s="1" t="n">
        <v>7.23</v>
      </c>
    </row>
    <row r="30" customFormat="false" ht="12.75" hidden="false" customHeight="false" outlineLevel="0" collapsed="false">
      <c r="A30" s="1" t="s">
        <v>34</v>
      </c>
      <c r="B30" s="1" t="n">
        <v>19.96</v>
      </c>
      <c r="C30" s="1" t="n">
        <v>2.89</v>
      </c>
      <c r="D30" s="1" t="n">
        <v>12.12</v>
      </c>
      <c r="E30" s="1" t="n">
        <v>3.62</v>
      </c>
      <c r="F30" s="1" t="n">
        <v>6.99</v>
      </c>
    </row>
    <row r="31" customFormat="false" ht="12.75" hidden="false" customHeight="false" outlineLevel="0" collapsed="false">
      <c r="A31" s="1" t="s">
        <v>35</v>
      </c>
      <c r="B31" s="1" t="n">
        <v>26.38</v>
      </c>
      <c r="C31" s="1" t="n">
        <v>4.47</v>
      </c>
      <c r="D31" s="1" t="n">
        <v>21.89</v>
      </c>
      <c r="E31" s="1" t="n">
        <v>2.95</v>
      </c>
      <c r="F31" s="1" t="n">
        <v>7.38</v>
      </c>
    </row>
    <row r="32" customFormat="false" ht="12.75" hidden="false" customHeight="false" outlineLevel="0" collapsed="false">
      <c r="A32" s="1" t="s">
        <v>36</v>
      </c>
      <c r="B32" s="1" t="n">
        <v>23.44</v>
      </c>
      <c r="C32" s="1" t="n">
        <v>2.93</v>
      </c>
      <c r="D32" s="1" t="n">
        <v>19.45</v>
      </c>
      <c r="E32" s="1" t="n">
        <v>2.45</v>
      </c>
      <c r="F32" s="1" t="n">
        <v>7.46</v>
      </c>
    </row>
    <row r="33" customFormat="false" ht="12.75" hidden="false" customHeight="false" outlineLevel="0" collapsed="false">
      <c r="A33" s="1" t="s">
        <v>37</v>
      </c>
      <c r="B33" s="1" t="n">
        <v>23.78</v>
      </c>
      <c r="C33" s="1" t="n">
        <v>4.89</v>
      </c>
      <c r="D33" s="1" t="n">
        <v>12.11</v>
      </c>
      <c r="E33" s="1" t="n">
        <v>2.75</v>
      </c>
      <c r="F33" s="1" t="n">
        <v>6.83</v>
      </c>
    </row>
    <row r="34" customFormat="false" ht="12.75" hidden="false" customHeight="false" outlineLevel="0" collapsed="false">
      <c r="A34" s="1" t="s">
        <v>38</v>
      </c>
      <c r="B34" s="1" t="n">
        <v>29.18</v>
      </c>
      <c r="C34" s="1" t="n">
        <v>4.99</v>
      </c>
      <c r="D34" s="1" t="n">
        <v>23.68</v>
      </c>
      <c r="E34" s="1" t="n">
        <v>2.84</v>
      </c>
      <c r="F34" s="1" t="n">
        <v>6.35</v>
      </c>
    </row>
    <row r="35" customFormat="false" ht="12.75" hidden="false" customHeight="false" outlineLevel="0" collapsed="false">
      <c r="A35" s="1" t="s">
        <v>39</v>
      </c>
      <c r="B35" s="1" t="n">
        <v>18.06</v>
      </c>
      <c r="C35" s="1" t="n">
        <v>3.25</v>
      </c>
      <c r="D35" s="1" t="n">
        <v>17.45</v>
      </c>
      <c r="E35" s="1" t="n">
        <v>2.05</v>
      </c>
      <c r="F35" s="1" t="n">
        <v>5.82</v>
      </c>
    </row>
    <row r="36" customFormat="false" ht="12.75" hidden="false" customHeight="false" outlineLevel="0" collapsed="false">
      <c r="A36" s="1" t="s">
        <v>40</v>
      </c>
      <c r="B36" s="1" t="n">
        <v>20.94</v>
      </c>
      <c r="C36" s="1" t="n">
        <v>3.64</v>
      </c>
      <c r="D36" s="1" t="n">
        <v>14.11</v>
      </c>
      <c r="E36" s="1" t="n">
        <v>3.11</v>
      </c>
      <c r="F36" s="1" t="n">
        <v>8.15</v>
      </c>
    </row>
    <row r="37" customFormat="false" ht="12.75" hidden="false" customHeight="false" outlineLevel="0" collapsed="false">
      <c r="A37" s="1" t="s">
        <v>41</v>
      </c>
      <c r="B37" s="1" t="n">
        <v>20.08</v>
      </c>
      <c r="C37" s="1" t="n">
        <v>2.94</v>
      </c>
      <c r="D37" s="1" t="n">
        <v>17.6</v>
      </c>
      <c r="E37" s="1" t="n">
        <v>2.18</v>
      </c>
      <c r="F37" s="1" t="n">
        <v>6.59</v>
      </c>
    </row>
    <row r="38" customFormat="false" ht="12.75" hidden="false" customHeight="false" outlineLevel="0" collapsed="false">
      <c r="A38" s="1" t="s">
        <v>42</v>
      </c>
      <c r="B38" s="1" t="n">
        <v>22.57</v>
      </c>
      <c r="C38" s="1" t="n">
        <v>3.21</v>
      </c>
      <c r="D38" s="1" t="n">
        <v>20.74</v>
      </c>
      <c r="E38" s="1" t="n">
        <v>2.69</v>
      </c>
      <c r="F38" s="1" t="n">
        <v>7.02</v>
      </c>
    </row>
    <row r="39" customFormat="false" ht="12.75" hidden="false" customHeight="false" outlineLevel="0" collapsed="false">
      <c r="A39" s="1" t="s">
        <v>43</v>
      </c>
      <c r="B39" s="1" t="n">
        <v>14</v>
      </c>
      <c r="C39" s="1" t="n">
        <v>3.31</v>
      </c>
      <c r="D39" s="1" t="n">
        <v>12.01</v>
      </c>
      <c r="E39" s="1" t="n">
        <v>2.2</v>
      </c>
      <c r="F39" s="1" t="n">
        <v>6.71</v>
      </c>
    </row>
    <row r="40" customFormat="false" ht="12.75" hidden="false" customHeight="false" outlineLevel="0" collapsed="false">
      <c r="A40" s="1" t="s">
        <v>44</v>
      </c>
      <c r="B40" s="1" t="n">
        <v>25.89</v>
      </c>
      <c r="C40" s="1" t="n">
        <v>4.63</v>
      </c>
      <c r="D40" s="1" t="n">
        <v>21.22</v>
      </c>
      <c r="E40" s="1" t="n">
        <v>3.17</v>
      </c>
      <c r="F40" s="1" t="n">
        <v>6.56</v>
      </c>
    </row>
    <row r="41" customFormat="false" ht="12.75" hidden="false" customHeight="false" outlineLevel="0" collapsed="false">
      <c r="A41" s="1" t="s">
        <v>45</v>
      </c>
      <c r="B41" s="1" t="n">
        <v>21.17</v>
      </c>
      <c r="C41" s="1" t="n">
        <v>4.04</v>
      </c>
      <c r="D41" s="1" t="n">
        <v>20.34</v>
      </c>
      <c r="E41" s="1" t="n">
        <v>2.78</v>
      </c>
      <c r="F41" s="1" t="n">
        <v>7.48</v>
      </c>
    </row>
    <row r="42" customFormat="false" ht="12.75" hidden="false" customHeight="false" outlineLevel="0" collapsed="false">
      <c r="A42" s="1" t="s">
        <v>46</v>
      </c>
      <c r="B42" s="1" t="n">
        <v>21.25</v>
      </c>
      <c r="C42" s="1" t="n">
        <v>5.14</v>
      </c>
      <c r="D42" s="1" t="n">
        <v>20.55</v>
      </c>
      <c r="E42" s="1" t="n">
        <v>2.34</v>
      </c>
      <c r="F42" s="1" t="n">
        <v>6.73</v>
      </c>
    </row>
    <row r="43" customFormat="false" ht="12.75" hidden="false" customHeight="false" outlineLevel="0" collapsed="false">
      <c r="A43" s="1" t="s">
        <v>47</v>
      </c>
      <c r="B43" s="1" t="n">
        <v>22.86</v>
      </c>
      <c r="C43" s="1" t="n">
        <v>4.78</v>
      </c>
      <c r="D43" s="1" t="n">
        <v>15.53</v>
      </c>
      <c r="E43" s="1" t="n">
        <v>3.28</v>
      </c>
      <c r="F43" s="1" t="n">
        <v>7.38</v>
      </c>
    </row>
    <row r="44" customFormat="false" ht="12.75" hidden="false" customHeight="false" outlineLevel="0" collapsed="false">
      <c r="A44" s="1" t="s">
        <v>48</v>
      </c>
      <c r="B44" s="1" t="n">
        <v>28.04</v>
      </c>
      <c r="C44" s="1" t="n">
        <v>3.2</v>
      </c>
      <c r="D44" s="1" t="n">
        <v>15.92</v>
      </c>
      <c r="E44" s="1" t="n">
        <v>2.66</v>
      </c>
      <c r="F44" s="1" t="n">
        <v>5.78</v>
      </c>
    </row>
    <row r="45" customFormat="false" ht="12.75" hidden="false" customHeight="false" outlineLevel="0" collapsed="false">
      <c r="A45" s="1" t="s">
        <v>49</v>
      </c>
      <c r="B45" s="1" t="n">
        <v>30.34</v>
      </c>
      <c r="C45" s="1" t="n">
        <v>3.46</v>
      </c>
      <c r="D45" s="1" t="n">
        <v>25.88</v>
      </c>
      <c r="E45" s="1" t="n">
        <v>4.32</v>
      </c>
      <c r="F45" s="1" t="n">
        <v>4.9</v>
      </c>
    </row>
    <row r="46" customFormat="false" ht="12.75" hidden="false" customHeight="false" outlineLevel="0" collapsed="false">
      <c r="A46" s="1"/>
      <c r="B46" s="1" t="e">
        <f aca="false"/>
        <v>#NULL!</v>
      </c>
      <c r="C46" s="1" t="e">
        <f aca="false"/>
        <v>#NULL!</v>
      </c>
      <c r="D46" s="1" t="e">
        <f aca="false"/>
        <v>#NULL!</v>
      </c>
      <c r="E46" s="1" t="e">
        <f aca="false"/>
        <v>#NULL!</v>
      </c>
      <c r="F46" s="1" t="e">
        <f aca="false"/>
        <v>#NULL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